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月" sheetId="1" state="visible" r:id="rId2"/>
    <sheet name="表紙" sheetId="2" state="visible" r:id="rId3"/>
  </sheets>
  <definedNames>
    <definedName function="false" hidden="false" localSheetId="0" name="_xlnm.Print_Area" vbProcedure="false">12月!$A$1:$L$78</definedName>
    <definedName function="false" hidden="false" localSheetId="1" name="_xlnm.Print_Area" vbProcedure="false">表紙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平 成 １５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１５年産</t>
  </si>
  <si>
    <t xml:space="preserve">１４年産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</t>
    </r>
  </si>
  <si>
    <t xml:space="preserve">対    比</t>
  </si>
  <si>
    <t xml:space="preserve">前３年平均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t xml:space="preserve">※ 前３年平均は、平成１２・１３・１４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５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平成１６年１月１６日</t>
  </si>
  <si>
    <t xml:space="preserve"> り ん ご 果 樹 課</t>
  </si>
  <si>
    <t xml:space="preserve">１５年産りんごの販売価格（１２月）について</t>
  </si>
  <si>
    <t xml:space="preserve">１　産地価格</t>
  </si>
  <si>
    <r>
      <rPr>
        <sz val="12"/>
        <rFont val="Noto Sans"/>
        <family val="2"/>
      </rPr>
      <t xml:space="preserve">１２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４円で、前年対比１３６％、前３か年平均</t>
    </r>
  </si>
  <si>
    <t xml:space="preserve"> 対比１１０％となった。</t>
  </si>
  <si>
    <t xml:space="preserve">先月と比べ単価を上げているのは、贈答用の上位等級品の比率が高かったことなどが要因</t>
  </si>
  <si>
    <t xml:space="preserve"> と考えられ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累 計</t>
  </si>
  <si>
    <t xml:space="preserve">149</t>
  </si>
  <si>
    <t xml:space="preserve">170</t>
  </si>
  <si>
    <t xml:space="preserve">140</t>
  </si>
  <si>
    <t xml:space="preserve">154</t>
  </si>
  <si>
    <t xml:space="preserve">158</t>
  </si>
  <si>
    <t xml:space="preserve">114</t>
  </si>
  <si>
    <t xml:space="preserve">128</t>
  </si>
  <si>
    <t xml:space="preserve">131</t>
  </si>
  <si>
    <t xml:space="preserve">113</t>
  </si>
  <si>
    <t xml:space="preserve">127</t>
  </si>
  <si>
    <t xml:space="preserve">対　　比</t>
  </si>
  <si>
    <t xml:space="preserve">133</t>
  </si>
  <si>
    <t xml:space="preserve">107</t>
  </si>
  <si>
    <t xml:space="preserve">136</t>
  </si>
  <si>
    <t xml:space="preserve">124</t>
  </si>
  <si>
    <t xml:space="preserve">前３か年平均</t>
  </si>
  <si>
    <t xml:space="preserve">148</t>
  </si>
  <si>
    <t xml:space="preserve">142</t>
  </si>
  <si>
    <t xml:space="preserve">153</t>
  </si>
  <si>
    <t xml:space="preserve">101</t>
  </si>
  <si>
    <t xml:space="preserve">120</t>
  </si>
  <si>
    <t xml:space="preserve">92</t>
  </si>
  <si>
    <t xml:space="preserve">110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９円で、前年対比１２２％、前３か年</t>
    </r>
  </si>
  <si>
    <t xml:space="preserve"> 対比１０３％となった。</t>
  </si>
  <si>
    <t xml:space="preserve">１２月の販売は、贈答需要が高まったことなどから出荷量が増え、価格も先月より１４ポ</t>
  </si>
  <si>
    <t xml:space="preserve"> イント上昇している。</t>
  </si>
  <si>
    <t xml:space="preserve">今後は本県産が販売の主力となることから、さらに良品の計画出荷を徹底し、適正価格の</t>
  </si>
  <si>
    <t xml:space="preserve"> 確保を図っていく必要がある。</t>
  </si>
  <si>
    <t xml:space="preserve">239</t>
  </si>
  <si>
    <t xml:space="preserve">249</t>
  </si>
  <si>
    <t xml:space="preserve">228</t>
  </si>
  <si>
    <t xml:space="preserve">259</t>
  </si>
  <si>
    <t xml:space="preserve">246</t>
  </si>
  <si>
    <t xml:space="preserve">217</t>
  </si>
  <si>
    <t xml:space="preserve">215</t>
  </si>
  <si>
    <t xml:space="preserve">201</t>
  </si>
  <si>
    <t xml:space="preserve">213</t>
  </si>
  <si>
    <t xml:space="preserve">212</t>
  </si>
  <si>
    <t xml:space="preserve">116</t>
  </si>
  <si>
    <t xml:space="preserve">122</t>
  </si>
  <si>
    <t xml:space="preserve">272</t>
  </si>
  <si>
    <t xml:space="preserve">230</t>
  </si>
  <si>
    <t xml:space="preserve">251</t>
  </si>
  <si>
    <t xml:space="preserve">88</t>
  </si>
  <si>
    <t xml:space="preserve">100</t>
  </si>
  <si>
    <t xml:space="preserve">99</t>
  </si>
  <si>
    <t xml:space="preserve">103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sheetData>
    <row r="1" s="2" customFormat="true" ht="20.1" hidden="false" customHeight="true" outlineLevel="0" collapsed="false">
      <c r="A1" s="1" t="s">
        <v>0</v>
      </c>
      <c r="I1" s="3"/>
    </row>
    <row r="2" s="2" customFormat="true" ht="23.1" hidden="false" customHeight="true" outlineLevel="0" collapsed="false">
      <c r="A2" s="4"/>
      <c r="B2" s="4"/>
      <c r="I2" s="3"/>
    </row>
    <row r="3" s="2" customFormat="true" ht="23.1" hidden="false" customHeight="true" outlineLevel="0" collapsed="false">
      <c r="A3" s="5" t="n">
        <v>12</v>
      </c>
      <c r="B3" s="6" t="s">
        <v>1</v>
      </c>
    </row>
    <row r="4" s="2" customFormat="true" ht="23.1" hidden="false" customHeight="true" outlineLevel="0" collapsed="false">
      <c r="A4" s="7"/>
      <c r="B4" s="7"/>
    </row>
    <row r="5" s="2" customFormat="true" ht="23.1" hidden="false" customHeight="true" outlineLevel="0" collapsed="false">
      <c r="A5" s="8" t="s">
        <v>2</v>
      </c>
      <c r="J5" s="2" t="s">
        <v>3</v>
      </c>
      <c r="K5" s="4"/>
    </row>
    <row r="6" s="2" customFormat="true" ht="23.1" hidden="false" customHeight="true" outlineLevel="0" collapsed="false">
      <c r="A6" s="9" t="s">
        <v>4</v>
      </c>
      <c r="B6" s="9"/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2" t="s">
        <v>13</v>
      </c>
      <c r="L6" s="9" t="s">
        <v>14</v>
      </c>
    </row>
    <row r="7" s="2" customFormat="true" ht="23.1" hidden="false" customHeight="true" outlineLevel="0" collapsed="false">
      <c r="A7" s="13"/>
      <c r="B7" s="14" t="s">
        <v>15</v>
      </c>
      <c r="C7" s="15"/>
      <c r="D7" s="16" t="n">
        <v>128</v>
      </c>
      <c r="E7" s="16" t="n">
        <v>74</v>
      </c>
      <c r="F7" s="16" t="n">
        <v>204</v>
      </c>
      <c r="G7" s="16" t="n">
        <v>140</v>
      </c>
      <c r="H7" s="16" t="n">
        <v>74</v>
      </c>
      <c r="I7" s="16" t="n">
        <v>144</v>
      </c>
      <c r="J7" s="17" t="n">
        <v>157</v>
      </c>
      <c r="K7" s="18" t="n">
        <v>120</v>
      </c>
      <c r="L7" s="19" t="n">
        <v>154</v>
      </c>
    </row>
    <row r="8" s="2" customFormat="true" ht="23.1" hidden="false" customHeight="true" outlineLevel="0" collapsed="false">
      <c r="A8" s="20"/>
      <c r="B8" s="21" t="s">
        <v>16</v>
      </c>
      <c r="C8" s="22"/>
      <c r="D8" s="22" t="n">
        <v>79</v>
      </c>
      <c r="E8" s="22" t="n">
        <v>104</v>
      </c>
      <c r="F8" s="22" t="n">
        <v>152</v>
      </c>
      <c r="G8" s="22" t="n">
        <v>82</v>
      </c>
      <c r="H8" s="22" t="n">
        <v>51</v>
      </c>
      <c r="I8" s="22" t="n">
        <v>85</v>
      </c>
      <c r="J8" s="23" t="n">
        <v>121</v>
      </c>
      <c r="K8" s="24" t="n">
        <v>71</v>
      </c>
      <c r="L8" s="25" t="n">
        <v>113</v>
      </c>
    </row>
    <row r="9" s="2" customFormat="true" ht="23.1" hidden="false" customHeight="true" outlineLevel="0" collapsed="false">
      <c r="A9" s="20" t="s">
        <v>17</v>
      </c>
      <c r="B9" s="21" t="s">
        <v>18</v>
      </c>
      <c r="C9" s="26"/>
      <c r="D9" s="26" t="n">
        <f aca="false">D7/D8*100</f>
        <v>162.025316455696</v>
      </c>
      <c r="E9" s="26" t="n">
        <f aca="false">E7/E8*100</f>
        <v>71.1538461538462</v>
      </c>
      <c r="F9" s="26" t="n">
        <f aca="false">F7/F8*100</f>
        <v>134.210526315789</v>
      </c>
      <c r="G9" s="26" t="n">
        <f aca="false">G7/G8*100</f>
        <v>170.731707317073</v>
      </c>
      <c r="H9" s="26" t="n">
        <f aca="false">H7/H8*100</f>
        <v>145.098039215686</v>
      </c>
      <c r="I9" s="26" t="n">
        <f aca="false">I7/I8*100</f>
        <v>169.411764705882</v>
      </c>
      <c r="J9" s="27" t="n">
        <f aca="false">J7/J8*100</f>
        <v>129.752066115702</v>
      </c>
      <c r="K9" s="28" t="n">
        <f aca="false">K7/K8*100</f>
        <v>169.014084507042</v>
      </c>
      <c r="L9" s="29" t="n">
        <f aca="false">L7/L8*100</f>
        <v>136.283185840708</v>
      </c>
    </row>
    <row r="10" s="2" customFormat="true" ht="23.1" hidden="false" customHeight="true" outlineLevel="0" collapsed="false">
      <c r="A10" s="30"/>
      <c r="B10" s="31" t="s">
        <v>19</v>
      </c>
      <c r="C10" s="32"/>
      <c r="D10" s="32" t="n">
        <v>123</v>
      </c>
      <c r="E10" s="32" t="n">
        <v>128</v>
      </c>
      <c r="F10" s="32" t="n">
        <v>142</v>
      </c>
      <c r="G10" s="32" t="n">
        <v>98</v>
      </c>
      <c r="H10" s="32" t="n">
        <v>76</v>
      </c>
      <c r="I10" s="32" t="n">
        <v>118</v>
      </c>
      <c r="J10" s="33" t="n">
        <v>148</v>
      </c>
      <c r="K10" s="34" t="n">
        <v>107</v>
      </c>
      <c r="L10" s="25" t="n">
        <v>140</v>
      </c>
    </row>
    <row r="11" s="2" customFormat="true" ht="23.1" hidden="false" customHeight="true" outlineLevel="0" collapsed="false">
      <c r="A11" s="35"/>
      <c r="B11" s="36" t="s">
        <v>18</v>
      </c>
      <c r="C11" s="37"/>
      <c r="D11" s="37" t="n">
        <f aca="false">D7/D10*100</f>
        <v>104.065040650407</v>
      </c>
      <c r="E11" s="37" t="n">
        <f aca="false">E7/E10*100</f>
        <v>57.8125</v>
      </c>
      <c r="F11" s="37" t="n">
        <f aca="false">F7/F10*100</f>
        <v>143.661971830986</v>
      </c>
      <c r="G11" s="37" t="n">
        <f aca="false">G7/G10*100</f>
        <v>142.857142857143</v>
      </c>
      <c r="H11" s="37" t="n">
        <f aca="false">H7/H10*100</f>
        <v>97.3684210526316</v>
      </c>
      <c r="I11" s="37" t="n">
        <f aca="false">I7/I10*100</f>
        <v>122.033898305085</v>
      </c>
      <c r="J11" s="38" t="n">
        <f aca="false">J7/J10*100</f>
        <v>106.081081081081</v>
      </c>
      <c r="K11" s="39" t="n">
        <f aca="false">K7/K10*100</f>
        <v>112.14953271028</v>
      </c>
      <c r="L11" s="40" t="n">
        <f aca="false">L7/L10*100</f>
        <v>110</v>
      </c>
    </row>
    <row r="12" s="2" customFormat="true" ht="23.1" hidden="false" customHeight="true" outlineLevel="0" collapsed="false">
      <c r="A12" s="13"/>
      <c r="B12" s="14" t="s">
        <v>15</v>
      </c>
      <c r="C12" s="41" t="n">
        <v>141</v>
      </c>
      <c r="D12" s="42" t="n">
        <v>152</v>
      </c>
      <c r="E12" s="42" t="n">
        <v>136</v>
      </c>
      <c r="F12" s="42" t="n">
        <v>197</v>
      </c>
      <c r="G12" s="42" t="n">
        <v>148</v>
      </c>
      <c r="H12" s="42" t="n">
        <v>130</v>
      </c>
      <c r="I12" s="42" t="n">
        <v>129</v>
      </c>
      <c r="J12" s="43" t="n">
        <v>166</v>
      </c>
      <c r="K12" s="44" t="n">
        <v>180</v>
      </c>
      <c r="L12" s="19" t="n">
        <v>158</v>
      </c>
    </row>
    <row r="13" s="2" customFormat="true" ht="23.1" hidden="false" customHeight="true" outlineLevel="0" collapsed="false">
      <c r="A13" s="20"/>
      <c r="B13" s="21" t="s">
        <v>16</v>
      </c>
      <c r="C13" s="45" t="n">
        <v>112</v>
      </c>
      <c r="D13" s="45" t="n">
        <v>114</v>
      </c>
      <c r="E13" s="45" t="n">
        <v>104</v>
      </c>
      <c r="F13" s="45" t="n">
        <v>177</v>
      </c>
      <c r="G13" s="45" t="n">
        <v>98</v>
      </c>
      <c r="H13" s="45" t="n">
        <v>117</v>
      </c>
      <c r="I13" s="45" t="n">
        <v>90</v>
      </c>
      <c r="J13" s="46" t="n">
        <v>144</v>
      </c>
      <c r="K13" s="47" t="n">
        <v>142</v>
      </c>
      <c r="L13" s="25" t="n">
        <v>127</v>
      </c>
    </row>
    <row r="14" s="2" customFormat="true" ht="23.1" hidden="false" customHeight="true" outlineLevel="0" collapsed="false">
      <c r="A14" s="20" t="s">
        <v>20</v>
      </c>
      <c r="B14" s="21" t="s">
        <v>18</v>
      </c>
      <c r="C14" s="26" t="n">
        <f aca="false">C12/C13*100</f>
        <v>125.892857142857</v>
      </c>
      <c r="D14" s="26" t="n">
        <f aca="false">D12/D13*100</f>
        <v>133.333333333333</v>
      </c>
      <c r="E14" s="26" t="n">
        <f aca="false">E12/E13*100</f>
        <v>130.769230769231</v>
      </c>
      <c r="F14" s="26" t="n">
        <f aca="false">F12/F13*100</f>
        <v>111.299435028249</v>
      </c>
      <c r="G14" s="26" t="n">
        <f aca="false">G12/G13*100</f>
        <v>151.020408163265</v>
      </c>
      <c r="H14" s="26" t="n">
        <f aca="false">H12/H13*100</f>
        <v>111.111111111111</v>
      </c>
      <c r="I14" s="26" t="n">
        <f aca="false">I12/I13*100</f>
        <v>143.333333333333</v>
      </c>
      <c r="J14" s="27" t="n">
        <f aca="false">J12/J13*100</f>
        <v>115.277777777778</v>
      </c>
      <c r="K14" s="28" t="n">
        <f aca="false">K12/K13*100</f>
        <v>126.760563380282</v>
      </c>
      <c r="L14" s="29" t="n">
        <f aca="false">L12/L13*100</f>
        <v>124.409448818898</v>
      </c>
    </row>
    <row r="15" s="2" customFormat="true" ht="23.1" hidden="false" customHeight="true" outlineLevel="0" collapsed="false">
      <c r="A15" s="30"/>
      <c r="B15" s="31" t="s">
        <v>19</v>
      </c>
      <c r="C15" s="32" t="n">
        <v>146</v>
      </c>
      <c r="D15" s="32" t="n">
        <v>151</v>
      </c>
      <c r="E15" s="32" t="n">
        <v>138</v>
      </c>
      <c r="F15" s="32" t="n">
        <v>165</v>
      </c>
      <c r="G15" s="32" t="n">
        <v>130</v>
      </c>
      <c r="H15" s="32" t="n">
        <v>125</v>
      </c>
      <c r="I15" s="32" t="n">
        <v>107</v>
      </c>
      <c r="J15" s="33" t="n">
        <v>164</v>
      </c>
      <c r="K15" s="34" t="n">
        <v>156</v>
      </c>
      <c r="L15" s="25" t="n">
        <v>148</v>
      </c>
    </row>
    <row r="16" s="2" customFormat="true" ht="23.1" hidden="false" customHeight="true" outlineLevel="0" collapsed="false">
      <c r="A16" s="35"/>
      <c r="B16" s="48" t="s">
        <v>18</v>
      </c>
      <c r="C16" s="37" t="n">
        <f aca="false">C12/C15*100</f>
        <v>96.5753424657534</v>
      </c>
      <c r="D16" s="37" t="n">
        <f aca="false">D12/D15*100</f>
        <v>100.662251655629</v>
      </c>
      <c r="E16" s="37" t="n">
        <f aca="false">E12/E15*100</f>
        <v>98.5507246376812</v>
      </c>
      <c r="F16" s="37" t="n">
        <f aca="false">F12/F15*100</f>
        <v>119.393939393939</v>
      </c>
      <c r="G16" s="37" t="n">
        <f aca="false">G12/G15*100</f>
        <v>113.846153846154</v>
      </c>
      <c r="H16" s="37" t="n">
        <f aca="false">H12/H15*100</f>
        <v>104</v>
      </c>
      <c r="I16" s="37" t="n">
        <f aca="false">I12/I15*100</f>
        <v>120.560747663551</v>
      </c>
      <c r="J16" s="38" t="n">
        <f aca="false">J12/J15*100</f>
        <v>101.219512195122</v>
      </c>
      <c r="K16" s="39" t="n">
        <f aca="false">K12/K15*100</f>
        <v>115.384615384615</v>
      </c>
      <c r="L16" s="40" t="n">
        <f aca="false">L12/L15*100</f>
        <v>106.756756756757</v>
      </c>
    </row>
    <row r="17" s="2" customFormat="true" ht="23.1" hidden="false" customHeight="true" outlineLevel="0" collapsed="false">
      <c r="B17" s="49" t="s">
        <v>21</v>
      </c>
    </row>
    <row r="18" s="2" customFormat="true" ht="23.1" hidden="false" customHeight="true" outlineLevel="0" collapsed="false">
      <c r="B18" s="49" t="s">
        <v>22</v>
      </c>
    </row>
    <row r="19" s="2" customFormat="true" ht="23.1" hidden="false" customHeight="true" outlineLevel="0" collapsed="false">
      <c r="B19" s="49" t="s">
        <v>23</v>
      </c>
    </row>
    <row r="20" s="2" customFormat="true" ht="23.1" hidden="false" customHeight="true" outlineLevel="0" collapsed="false">
      <c r="A20" s="8" t="s">
        <v>24</v>
      </c>
      <c r="J20" s="2" t="s">
        <v>3</v>
      </c>
      <c r="K20" s="4"/>
    </row>
    <row r="21" s="2" customFormat="true" ht="23.1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1" t="s">
        <v>7</v>
      </c>
      <c r="F21" s="11" t="s">
        <v>8</v>
      </c>
      <c r="G21" s="11" t="s">
        <v>9</v>
      </c>
      <c r="H21" s="11" t="s">
        <v>10</v>
      </c>
      <c r="I21" s="11" t="s">
        <v>11</v>
      </c>
      <c r="J21" s="11" t="s">
        <v>12</v>
      </c>
      <c r="K21" s="11" t="s">
        <v>13</v>
      </c>
      <c r="L21" s="9" t="s">
        <v>14</v>
      </c>
    </row>
    <row r="22" s="2" customFormat="true" ht="23.1" hidden="false" customHeight="true" outlineLevel="0" collapsed="false">
      <c r="A22" s="13"/>
      <c r="B22" s="14" t="s">
        <v>15</v>
      </c>
      <c r="C22" s="42" t="n">
        <v>209</v>
      </c>
      <c r="D22" s="42" t="n">
        <v>291</v>
      </c>
      <c r="E22" s="42" t="n">
        <v>158</v>
      </c>
      <c r="F22" s="42" t="n">
        <v>361</v>
      </c>
      <c r="G22" s="42" t="n">
        <v>249</v>
      </c>
      <c r="H22" s="42" t="n">
        <v>146</v>
      </c>
      <c r="I22" s="42" t="n">
        <v>242</v>
      </c>
      <c r="J22" s="42" t="n">
        <v>254</v>
      </c>
      <c r="K22" s="42" t="n">
        <v>363</v>
      </c>
      <c r="L22" s="50" t="n">
        <v>259</v>
      </c>
    </row>
    <row r="23" s="2" customFormat="true" ht="23.1" hidden="false" customHeight="true" outlineLevel="0" collapsed="false">
      <c r="A23" s="20"/>
      <c r="B23" s="21" t="s">
        <v>16</v>
      </c>
      <c r="C23" s="32" t="n">
        <v>127</v>
      </c>
      <c r="D23" s="32" t="n">
        <v>260</v>
      </c>
      <c r="E23" s="32" t="n">
        <v>163</v>
      </c>
      <c r="F23" s="32" t="n">
        <v>310</v>
      </c>
      <c r="G23" s="32" t="n">
        <v>207</v>
      </c>
      <c r="H23" s="32" t="n">
        <v>94</v>
      </c>
      <c r="I23" s="32" t="n">
        <v>176</v>
      </c>
      <c r="J23" s="32" t="n">
        <v>210</v>
      </c>
      <c r="K23" s="32" t="n">
        <v>311</v>
      </c>
      <c r="L23" s="51" t="n">
        <v>213</v>
      </c>
    </row>
    <row r="24" s="2" customFormat="true" ht="23.1" hidden="false" customHeight="true" outlineLevel="0" collapsed="false">
      <c r="A24" s="20" t="s">
        <v>17</v>
      </c>
      <c r="B24" s="21" t="s">
        <v>18</v>
      </c>
      <c r="C24" s="26" t="n">
        <f aca="false">C22/C23*100</f>
        <v>164.566929133858</v>
      </c>
      <c r="D24" s="26" t="n">
        <f aca="false">D22/D23*100</f>
        <v>111.923076923077</v>
      </c>
      <c r="E24" s="26" t="n">
        <f aca="false">E22/E23*100</f>
        <v>96.9325153374233</v>
      </c>
      <c r="F24" s="26" t="n">
        <f aca="false">F22/F23*100</f>
        <v>116.451612903226</v>
      </c>
      <c r="G24" s="26" t="n">
        <f aca="false">G22/G23*100</f>
        <v>120.289855072464</v>
      </c>
      <c r="H24" s="26" t="n">
        <f aca="false">H22/H23*100</f>
        <v>155.31914893617</v>
      </c>
      <c r="I24" s="26" t="n">
        <f aca="false">I22/I23*100</f>
        <v>137.5</v>
      </c>
      <c r="J24" s="26" t="n">
        <f aca="false">J22/J23*100</f>
        <v>120.952380952381</v>
      </c>
      <c r="K24" s="28" t="n">
        <f aca="false">K22/K23*100</f>
        <v>116.720257234727</v>
      </c>
      <c r="L24" s="29" t="n">
        <f aca="false">L22/L23*100</f>
        <v>121.596244131455</v>
      </c>
    </row>
    <row r="25" s="2" customFormat="true" ht="23.1" hidden="false" customHeight="true" outlineLevel="0" collapsed="false">
      <c r="A25" s="30"/>
      <c r="B25" s="31" t="s">
        <v>19</v>
      </c>
      <c r="C25" s="32" t="n">
        <v>182</v>
      </c>
      <c r="D25" s="32" t="n">
        <v>277</v>
      </c>
      <c r="E25" s="32" t="n">
        <v>175</v>
      </c>
      <c r="F25" s="32" t="n">
        <v>311</v>
      </c>
      <c r="G25" s="32" t="n">
        <v>242</v>
      </c>
      <c r="H25" s="32" t="n">
        <v>151</v>
      </c>
      <c r="I25" s="32" t="n">
        <v>212</v>
      </c>
      <c r="J25" s="32" t="n">
        <v>255</v>
      </c>
      <c r="K25" s="32" t="n">
        <v>369</v>
      </c>
      <c r="L25" s="51" t="n">
        <v>251</v>
      </c>
    </row>
    <row r="26" s="2" customFormat="true" ht="23.1" hidden="false" customHeight="true" outlineLevel="0" collapsed="false">
      <c r="A26" s="35"/>
      <c r="B26" s="36" t="s">
        <v>18</v>
      </c>
      <c r="C26" s="37" t="n">
        <f aca="false">C22/C25*100</f>
        <v>114.835164835165</v>
      </c>
      <c r="D26" s="37" t="n">
        <f aca="false">D22/D25*100</f>
        <v>105.054151624549</v>
      </c>
      <c r="E26" s="37" t="n">
        <f aca="false">E22/E25*100</f>
        <v>90.2857142857143</v>
      </c>
      <c r="F26" s="37" t="n">
        <f aca="false">F22/F25*100</f>
        <v>116.077170418006</v>
      </c>
      <c r="G26" s="37" t="n">
        <f aca="false">G22/G25*100</f>
        <v>102.892561983471</v>
      </c>
      <c r="H26" s="37" t="n">
        <f aca="false">H22/H25*100</f>
        <v>96.6887417218543</v>
      </c>
      <c r="I26" s="37" t="n">
        <f aca="false">I22/I25*100</f>
        <v>114.150943396226</v>
      </c>
      <c r="J26" s="37" t="n">
        <f aca="false">J22/J25*100</f>
        <v>99.6078431372549</v>
      </c>
      <c r="K26" s="37" t="n">
        <f aca="false">K22/K25*100</f>
        <v>98.3739837398374</v>
      </c>
      <c r="L26" s="40" t="n">
        <f aca="false">L22/L25*100</f>
        <v>103.187250996016</v>
      </c>
    </row>
    <row r="27" s="2" customFormat="true" ht="23.1" hidden="false" customHeight="true" outlineLevel="0" collapsed="false">
      <c r="A27" s="13"/>
      <c r="B27" s="14" t="s">
        <v>15</v>
      </c>
      <c r="C27" s="42" t="n">
        <v>231</v>
      </c>
      <c r="D27" s="42" t="n">
        <v>265</v>
      </c>
      <c r="E27" s="42" t="n">
        <v>227</v>
      </c>
      <c r="F27" s="42" t="n">
        <v>330</v>
      </c>
      <c r="G27" s="42" t="n">
        <v>237</v>
      </c>
      <c r="H27" s="42" t="n">
        <v>198</v>
      </c>
      <c r="I27" s="42" t="n">
        <v>229</v>
      </c>
      <c r="J27" s="42" t="n">
        <v>250</v>
      </c>
      <c r="K27" s="42" t="n">
        <v>311</v>
      </c>
      <c r="L27" s="50" t="n">
        <v>246</v>
      </c>
    </row>
    <row r="28" s="2" customFormat="true" ht="23.1" hidden="false" customHeight="true" outlineLevel="0" collapsed="false">
      <c r="A28" s="20"/>
      <c r="B28" s="21" t="s">
        <v>16</v>
      </c>
      <c r="C28" s="32" t="n">
        <v>203</v>
      </c>
      <c r="D28" s="32" t="n">
        <v>241</v>
      </c>
      <c r="E28" s="32" t="n">
        <v>216</v>
      </c>
      <c r="F28" s="32" t="n">
        <v>296</v>
      </c>
      <c r="G28" s="32" t="n">
        <v>198</v>
      </c>
      <c r="H28" s="32" t="n">
        <v>208</v>
      </c>
      <c r="I28" s="32" t="n">
        <v>175</v>
      </c>
      <c r="J28" s="32" t="n">
        <v>210</v>
      </c>
      <c r="K28" s="32" t="n">
        <v>276</v>
      </c>
      <c r="L28" s="51" t="n">
        <v>212</v>
      </c>
    </row>
    <row r="29" s="2" customFormat="true" ht="23.1" hidden="false" customHeight="true" outlineLevel="0" collapsed="false">
      <c r="A29" s="20" t="s">
        <v>20</v>
      </c>
      <c r="B29" s="21" t="s">
        <v>18</v>
      </c>
      <c r="C29" s="26" t="n">
        <f aca="false">C27/C28*100</f>
        <v>113.793103448276</v>
      </c>
      <c r="D29" s="26" t="n">
        <f aca="false">D27/D28*100</f>
        <v>109.958506224066</v>
      </c>
      <c r="E29" s="26" t="n">
        <f aca="false">E27/E28*100</f>
        <v>105.092592592593</v>
      </c>
      <c r="F29" s="26" t="n">
        <f aca="false">F27/F28*100</f>
        <v>111.486486486486</v>
      </c>
      <c r="G29" s="26" t="n">
        <f aca="false">G27/G28*100</f>
        <v>119.69696969697</v>
      </c>
      <c r="H29" s="26" t="n">
        <f aca="false">H27/H28*100</f>
        <v>95.1923076923077</v>
      </c>
      <c r="I29" s="26" t="n">
        <f aca="false">I27/I28*100</f>
        <v>130.857142857143</v>
      </c>
      <c r="J29" s="26" t="n">
        <f aca="false">J27/J28*100</f>
        <v>119.047619047619</v>
      </c>
      <c r="K29" s="26" t="n">
        <f aca="false">K27/K28*100</f>
        <v>112.68115942029</v>
      </c>
      <c r="L29" s="52" t="n">
        <f aca="false">L27/L28*100</f>
        <v>116.037735849057</v>
      </c>
    </row>
    <row r="30" s="2" customFormat="true" ht="23.1" hidden="false" customHeight="true" outlineLevel="0" collapsed="false">
      <c r="A30" s="30"/>
      <c r="B30" s="31" t="s">
        <v>19</v>
      </c>
      <c r="C30" s="32" t="n">
        <v>253</v>
      </c>
      <c r="D30" s="32" t="n">
        <v>271</v>
      </c>
      <c r="E30" s="32" t="n">
        <v>238</v>
      </c>
      <c r="F30" s="32" t="n">
        <v>300</v>
      </c>
      <c r="G30" s="32" t="n">
        <v>227</v>
      </c>
      <c r="H30" s="32" t="n">
        <v>226</v>
      </c>
      <c r="I30" s="32" t="n">
        <v>207</v>
      </c>
      <c r="J30" s="32" t="n">
        <v>253</v>
      </c>
      <c r="K30" s="32" t="n">
        <v>291</v>
      </c>
      <c r="L30" s="51" t="n">
        <v>249</v>
      </c>
    </row>
    <row r="31" s="2" customFormat="true" ht="23.1" hidden="false" customHeight="true" outlineLevel="0" collapsed="false">
      <c r="A31" s="35"/>
      <c r="B31" s="36" t="s">
        <v>18</v>
      </c>
      <c r="C31" s="37" t="n">
        <f aca="false">C27/C30*100</f>
        <v>91.304347826087</v>
      </c>
      <c r="D31" s="37" t="n">
        <f aca="false">D27/D30*100</f>
        <v>97.7859778597786</v>
      </c>
      <c r="E31" s="37" t="n">
        <f aca="false">E27/E30*100</f>
        <v>95.3781512605042</v>
      </c>
      <c r="F31" s="37" t="n">
        <f aca="false">F27/F30*100</f>
        <v>110</v>
      </c>
      <c r="G31" s="37" t="n">
        <f aca="false">G27/G30*100</f>
        <v>104.405286343612</v>
      </c>
      <c r="H31" s="37" t="n">
        <f aca="false">H27/H30*100</f>
        <v>87.6106194690266</v>
      </c>
      <c r="I31" s="37" t="n">
        <f aca="false">I27/I30*100</f>
        <v>110.628019323672</v>
      </c>
      <c r="J31" s="37" t="n">
        <f aca="false">J27/J30*100</f>
        <v>98.8142292490119</v>
      </c>
      <c r="K31" s="37" t="n">
        <f aca="false">K27/K30*100</f>
        <v>106.872852233677</v>
      </c>
      <c r="L31" s="40" t="n">
        <f aca="false">L27/L30*100</f>
        <v>98.7951807228916</v>
      </c>
    </row>
    <row r="32" s="2" customFormat="true" ht="23.1" hidden="false" customHeight="true" outlineLevel="0" collapsed="false">
      <c r="B32" s="49" t="s">
        <v>25</v>
      </c>
    </row>
    <row r="33" s="2" customFormat="true" ht="23.1" hidden="false" customHeight="true" outlineLevel="0" collapsed="false">
      <c r="B33" s="49" t="s">
        <v>26</v>
      </c>
    </row>
    <row r="34" s="2" customFormat="true" ht="22.7" hidden="false" customHeight="true" outlineLevel="0" collapsed="false"/>
    <row r="35" s="2" customFormat="true" ht="19.5" hidden="false" customHeight="true" outlineLevel="0" collapsed="false">
      <c r="A35" s="1" t="s">
        <v>27</v>
      </c>
      <c r="I35" s="3"/>
    </row>
    <row r="36" s="2" customFormat="true" ht="17.85" hidden="false" customHeight="true" outlineLevel="0" collapsed="false">
      <c r="J36" s="2" t="s">
        <v>28</v>
      </c>
      <c r="K36" s="4"/>
    </row>
    <row r="37" s="2" customFormat="true" ht="17.85" hidden="false" customHeight="true" outlineLevel="0" collapsed="false">
      <c r="A37" s="9" t="s">
        <v>4</v>
      </c>
      <c r="B37" s="9"/>
      <c r="C37" s="10" t="s">
        <v>5</v>
      </c>
      <c r="D37" s="11" t="s">
        <v>6</v>
      </c>
      <c r="E37" s="11" t="s">
        <v>7</v>
      </c>
      <c r="F37" s="11" t="s">
        <v>8</v>
      </c>
      <c r="G37" s="11" t="s">
        <v>9</v>
      </c>
      <c r="H37" s="11" t="s">
        <v>10</v>
      </c>
      <c r="I37" s="11" t="s">
        <v>11</v>
      </c>
      <c r="J37" s="11" t="s">
        <v>12</v>
      </c>
      <c r="K37" s="12" t="s">
        <v>13</v>
      </c>
      <c r="L37" s="9" t="s">
        <v>14</v>
      </c>
    </row>
    <row r="38" s="2" customFormat="true" ht="17.85" hidden="false" customHeight="true" outlineLevel="0" collapsed="false">
      <c r="A38" s="13"/>
      <c r="B38" s="14" t="s">
        <v>15</v>
      </c>
      <c r="C38" s="53"/>
      <c r="D38" s="53" t="n">
        <v>343</v>
      </c>
      <c r="E38" s="53" t="n">
        <v>29</v>
      </c>
      <c r="F38" s="53" t="n">
        <v>901</v>
      </c>
      <c r="G38" s="53" t="n">
        <v>2997</v>
      </c>
      <c r="H38" s="53" t="n">
        <v>146</v>
      </c>
      <c r="I38" s="53" t="n">
        <v>3260</v>
      </c>
      <c r="J38" s="54" t="n">
        <v>17137</v>
      </c>
      <c r="K38" s="55" t="n">
        <v>1321</v>
      </c>
      <c r="L38" s="56" t="n">
        <f aca="false">SUM(C38:K38)</f>
        <v>26134</v>
      </c>
    </row>
    <row r="39" s="2" customFormat="true" ht="17.85" hidden="false" customHeight="true" outlineLevel="0" collapsed="false">
      <c r="A39" s="20"/>
      <c r="B39" s="21" t="s">
        <v>16</v>
      </c>
      <c r="C39" s="57"/>
      <c r="D39" s="58" t="n">
        <v>330</v>
      </c>
      <c r="E39" s="58" t="n">
        <v>23</v>
      </c>
      <c r="F39" s="58" t="n">
        <v>1131</v>
      </c>
      <c r="G39" s="58" t="n">
        <v>3849</v>
      </c>
      <c r="H39" s="58" t="n">
        <v>161</v>
      </c>
      <c r="I39" s="58" t="n">
        <v>3228</v>
      </c>
      <c r="J39" s="59" t="n">
        <v>16634</v>
      </c>
      <c r="K39" s="60" t="n">
        <v>826</v>
      </c>
      <c r="L39" s="61" t="n">
        <f aca="false">SUM(C39:K39)</f>
        <v>26182</v>
      </c>
    </row>
    <row r="40" s="2" customFormat="true" ht="17.85" hidden="false" customHeight="true" outlineLevel="0" collapsed="false">
      <c r="A40" s="20" t="s">
        <v>17</v>
      </c>
      <c r="B40" s="21" t="s">
        <v>18</v>
      </c>
      <c r="C40" s="57"/>
      <c r="D40" s="57" t="n">
        <f aca="false">D38/D39*100</f>
        <v>103.939393939394</v>
      </c>
      <c r="E40" s="57" t="n">
        <f aca="false">E38/E39*100</f>
        <v>126.086956521739</v>
      </c>
      <c r="F40" s="57" t="n">
        <f aca="false">F38/F39*100</f>
        <v>79.6640141467728</v>
      </c>
      <c r="G40" s="57" t="n">
        <f aca="false">G38/G39*100</f>
        <v>77.8643803585347</v>
      </c>
      <c r="H40" s="57" t="n">
        <f aca="false">H38/H39*100</f>
        <v>90.6832298136646</v>
      </c>
      <c r="I40" s="57" t="n">
        <f aca="false">I38/I39*100</f>
        <v>100.991325898389</v>
      </c>
      <c r="J40" s="62" t="n">
        <f aca="false">J38/J39*100</f>
        <v>103.023926896718</v>
      </c>
      <c r="K40" s="63" t="n">
        <f aca="false">K38/K39*100</f>
        <v>159.927360774818</v>
      </c>
      <c r="L40" s="64" t="n">
        <f aca="false">L38/L39*100</f>
        <v>99.816667939806</v>
      </c>
    </row>
    <row r="41" s="2" customFormat="true" ht="17.85" hidden="false" customHeight="true" outlineLevel="0" collapsed="false">
      <c r="A41" s="30"/>
      <c r="B41" s="31" t="s">
        <v>19</v>
      </c>
      <c r="C41" s="58"/>
      <c r="D41" s="58" t="n">
        <v>370</v>
      </c>
      <c r="E41" s="58" t="n">
        <v>45</v>
      </c>
      <c r="F41" s="58" t="n">
        <v>1391</v>
      </c>
      <c r="G41" s="58" t="n">
        <v>3677</v>
      </c>
      <c r="H41" s="58" t="n">
        <v>304</v>
      </c>
      <c r="I41" s="58" t="n">
        <v>3493</v>
      </c>
      <c r="J41" s="62" t="n">
        <v>14217</v>
      </c>
      <c r="K41" s="63" t="n">
        <v>933</v>
      </c>
      <c r="L41" s="61" t="n">
        <v>24431</v>
      </c>
    </row>
    <row r="42" s="2" customFormat="true" ht="17.85" hidden="false" customHeight="true" outlineLevel="0" collapsed="false">
      <c r="A42" s="35"/>
      <c r="B42" s="36" t="s">
        <v>18</v>
      </c>
      <c r="C42" s="65"/>
      <c r="D42" s="65" t="n">
        <f aca="false">D38/D41*100</f>
        <v>92.7027027027027</v>
      </c>
      <c r="E42" s="65" t="n">
        <f aca="false">E38/E41*100</f>
        <v>64.4444444444444</v>
      </c>
      <c r="F42" s="65" t="n">
        <f aca="false">F38/F41*100</f>
        <v>64.7735442127966</v>
      </c>
      <c r="G42" s="65" t="n">
        <f aca="false">G38/G41*100</f>
        <v>81.5066630405222</v>
      </c>
      <c r="H42" s="65" t="n">
        <f aca="false">H38/H41*100</f>
        <v>48.0263157894737</v>
      </c>
      <c r="I42" s="65" t="n">
        <f aca="false">I38/I41*100</f>
        <v>93.3295161752076</v>
      </c>
      <c r="J42" s="66" t="n">
        <f aca="false">J38/J41*100</f>
        <v>120.538791587536</v>
      </c>
      <c r="K42" s="67" t="n">
        <f aca="false">K38/K41*100</f>
        <v>141.586280814577</v>
      </c>
      <c r="L42" s="68" t="n">
        <f aca="false">L38/L41*100</f>
        <v>106.97065204044</v>
      </c>
    </row>
    <row r="43" s="2" customFormat="true" ht="17.85" hidden="false" customHeight="true" outlineLevel="0" collapsed="false">
      <c r="A43" s="13"/>
      <c r="B43" s="14" t="s">
        <v>15</v>
      </c>
      <c r="C43" s="53" t="n">
        <v>24581</v>
      </c>
      <c r="D43" s="53" t="n">
        <v>1785</v>
      </c>
      <c r="E43" s="53" t="n">
        <v>446</v>
      </c>
      <c r="F43" s="53" t="n">
        <v>2171</v>
      </c>
      <c r="G43" s="53" t="n">
        <v>16130</v>
      </c>
      <c r="H43" s="53" t="n">
        <v>2583</v>
      </c>
      <c r="I43" s="53" t="n">
        <v>6556</v>
      </c>
      <c r="J43" s="69" t="n">
        <v>26559</v>
      </c>
      <c r="K43" s="70" t="n">
        <v>7916</v>
      </c>
      <c r="L43" s="56" t="n">
        <f aca="false">SUM(C43:K43)</f>
        <v>88727</v>
      </c>
    </row>
    <row r="44" s="2" customFormat="true" ht="17.85" hidden="false" customHeight="true" outlineLevel="0" collapsed="false">
      <c r="A44" s="20"/>
      <c r="B44" s="21" t="s">
        <v>16</v>
      </c>
      <c r="C44" s="58" t="n">
        <v>29906</v>
      </c>
      <c r="D44" s="58" t="n">
        <v>2262</v>
      </c>
      <c r="E44" s="58" t="n">
        <v>593</v>
      </c>
      <c r="F44" s="58" t="n">
        <v>2773</v>
      </c>
      <c r="G44" s="58" t="n">
        <v>20172</v>
      </c>
      <c r="H44" s="58" t="n">
        <v>3873</v>
      </c>
      <c r="I44" s="58" t="n">
        <v>6361</v>
      </c>
      <c r="J44" s="71" t="n">
        <v>30194</v>
      </c>
      <c r="K44" s="72" t="n">
        <v>6965</v>
      </c>
      <c r="L44" s="61" t="n">
        <f aca="false">SUM(C44:K44)</f>
        <v>103099</v>
      </c>
    </row>
    <row r="45" s="2" customFormat="true" ht="17.85" hidden="false" customHeight="true" outlineLevel="0" collapsed="false">
      <c r="A45" s="20" t="s">
        <v>20</v>
      </c>
      <c r="B45" s="21" t="s">
        <v>18</v>
      </c>
      <c r="C45" s="57" t="n">
        <f aca="false">C43/C44*100</f>
        <v>82.1942085200294</v>
      </c>
      <c r="D45" s="57" t="n">
        <f aca="false">D43/D44*100</f>
        <v>78.9124668435013</v>
      </c>
      <c r="E45" s="57" t="n">
        <f aca="false">E43/E44*100</f>
        <v>75.2107925801012</v>
      </c>
      <c r="F45" s="57" t="n">
        <f aca="false">F43/F44*100</f>
        <v>78.2906599350883</v>
      </c>
      <c r="G45" s="57" t="n">
        <f aca="false">G43/G44*100</f>
        <v>79.962324013484</v>
      </c>
      <c r="H45" s="57" t="n">
        <f aca="false">H43/H44*100</f>
        <v>66.6924864446166</v>
      </c>
      <c r="I45" s="57" t="n">
        <f aca="false">I43/I44*100</f>
        <v>103.065555730231</v>
      </c>
      <c r="J45" s="62" t="n">
        <f aca="false">J43/J44*100</f>
        <v>87.9611843412599</v>
      </c>
      <c r="K45" s="63" t="n">
        <f aca="false">K43/K44*100</f>
        <v>113.653984206748</v>
      </c>
      <c r="L45" s="64" t="n">
        <f aca="false">L43/L44*100</f>
        <v>86.0600005819649</v>
      </c>
    </row>
    <row r="46" s="2" customFormat="true" ht="17.85" hidden="false" customHeight="true" outlineLevel="0" collapsed="false">
      <c r="A46" s="30"/>
      <c r="B46" s="31" t="s">
        <v>19</v>
      </c>
      <c r="C46" s="58" t="n">
        <v>30440</v>
      </c>
      <c r="D46" s="58" t="n">
        <v>2114</v>
      </c>
      <c r="E46" s="58" t="n">
        <v>647</v>
      </c>
      <c r="F46" s="58" t="n">
        <v>3281</v>
      </c>
      <c r="G46" s="58" t="n">
        <v>16634</v>
      </c>
      <c r="H46" s="58" t="n">
        <v>4452</v>
      </c>
      <c r="I46" s="58" t="n">
        <v>5964</v>
      </c>
      <c r="J46" s="62" t="n">
        <v>22840</v>
      </c>
      <c r="K46" s="63" t="n">
        <v>6781</v>
      </c>
      <c r="L46" s="61" t="n">
        <v>93153</v>
      </c>
    </row>
    <row r="47" s="2" customFormat="true" ht="17.85" hidden="false" customHeight="true" outlineLevel="0" collapsed="false">
      <c r="A47" s="35"/>
      <c r="B47" s="36" t="s">
        <v>18</v>
      </c>
      <c r="C47" s="65" t="n">
        <f aca="false">C43/C46*100</f>
        <v>80.7522996057819</v>
      </c>
      <c r="D47" s="65" t="n">
        <f aca="false">D43/D46*100</f>
        <v>84.4370860927152</v>
      </c>
      <c r="E47" s="65" t="n">
        <f aca="false">E43/E46*100</f>
        <v>68.9335394126739</v>
      </c>
      <c r="F47" s="65" t="n">
        <f aca="false">F43/F46*100</f>
        <v>66.1688509600731</v>
      </c>
      <c r="G47" s="65" t="n">
        <f aca="false">G43/G46*100</f>
        <v>96.9700613201876</v>
      </c>
      <c r="H47" s="65" t="n">
        <f aca="false">H43/H46*100</f>
        <v>58.0188679245283</v>
      </c>
      <c r="I47" s="65" t="n">
        <f aca="false">I43/I46*100</f>
        <v>109.926224010731</v>
      </c>
      <c r="J47" s="66" t="n">
        <f aca="false">J43/J46*100</f>
        <v>116.282837127846</v>
      </c>
      <c r="K47" s="67" t="n">
        <f aca="false">K43/K46*100</f>
        <v>116.737944256009</v>
      </c>
      <c r="L47" s="68" t="n">
        <f aca="false">L43/L46*100</f>
        <v>95.2486769078827</v>
      </c>
    </row>
    <row r="48" s="2" customFormat="true" ht="17.85" hidden="false" customHeight="true" outlineLevel="0" collapsed="false">
      <c r="B48" s="49" t="s">
        <v>29</v>
      </c>
      <c r="E48" s="49" t="s">
        <v>30</v>
      </c>
      <c r="F48" s="2" t="n">
        <v>84</v>
      </c>
      <c r="G48" s="49" t="s">
        <v>31</v>
      </c>
      <c r="H48" s="49" t="s">
        <v>32</v>
      </c>
      <c r="I48" s="2" t="n">
        <v>84</v>
      </c>
      <c r="J48" s="49" t="s">
        <v>33</v>
      </c>
    </row>
    <row r="49" s="2" customFormat="true" ht="17.85" hidden="false" customHeight="true" outlineLevel="0" collapsed="false">
      <c r="B49" s="49" t="s">
        <v>34</v>
      </c>
    </row>
    <row r="50" s="2" customFormat="true" ht="17.85" hidden="false" customHeight="true" outlineLevel="0" collapsed="false"/>
    <row r="51" s="2" customFormat="true" ht="19.5" hidden="false" customHeight="true" outlineLevel="0" collapsed="false">
      <c r="A51" s="73" t="s">
        <v>35</v>
      </c>
    </row>
    <row r="52" s="2" customFormat="true" ht="17.85" hidden="false" customHeight="true" outlineLevel="0" collapsed="false">
      <c r="H52" s="2" t="s">
        <v>36</v>
      </c>
      <c r="I52" s="4"/>
    </row>
    <row r="53" s="2" customFormat="true" ht="17.85" hidden="false" customHeight="true" outlineLevel="0" collapsed="false">
      <c r="A53" s="9" t="s">
        <v>37</v>
      </c>
      <c r="B53" s="9"/>
      <c r="C53" s="9"/>
      <c r="D53" s="9"/>
      <c r="E53" s="11" t="s">
        <v>38</v>
      </c>
      <c r="F53" s="11"/>
      <c r="G53" s="74" t="s">
        <v>39</v>
      </c>
      <c r="H53" s="74"/>
      <c r="I53" s="75" t="s">
        <v>40</v>
      </c>
      <c r="J53" s="75"/>
      <c r="K53" s="75"/>
    </row>
    <row r="54" s="2" customFormat="true" ht="17.85" hidden="false" customHeight="true" outlineLevel="0" collapsed="false">
      <c r="A54" s="13"/>
      <c r="B54" s="76"/>
      <c r="C54" s="77" t="str">
        <f aca="false">$B$7</f>
        <v>１５年産</v>
      </c>
      <c r="D54" s="77"/>
      <c r="E54" s="78"/>
      <c r="F54" s="79" t="n">
        <v>21996</v>
      </c>
      <c r="G54" s="80"/>
      <c r="H54" s="79" t="n">
        <v>256</v>
      </c>
      <c r="I54" s="80"/>
      <c r="J54" s="79"/>
      <c r="K54" s="81" t="n">
        <v>5621</v>
      </c>
    </row>
    <row r="55" s="2" customFormat="true" ht="17.85" hidden="false" customHeight="true" outlineLevel="0" collapsed="false">
      <c r="A55" s="20"/>
      <c r="B55" s="82"/>
      <c r="C55" s="83" t="str">
        <f aca="false">$B$8</f>
        <v>１４年産</v>
      </c>
      <c r="D55" s="83"/>
      <c r="E55" s="84"/>
      <c r="F55" s="85" t="n">
        <v>21422</v>
      </c>
      <c r="G55" s="86"/>
      <c r="H55" s="85" t="n">
        <v>214</v>
      </c>
      <c r="I55" s="86"/>
      <c r="J55" s="85"/>
      <c r="K55" s="87" t="n">
        <v>4591</v>
      </c>
    </row>
    <row r="56" s="2" customFormat="true" ht="17.85" hidden="false" customHeight="true" outlineLevel="0" collapsed="false">
      <c r="A56" s="20" t="s">
        <v>17</v>
      </c>
      <c r="B56" s="20"/>
      <c r="C56" s="88" t="s">
        <v>18</v>
      </c>
      <c r="D56" s="88"/>
      <c r="E56" s="89"/>
      <c r="F56" s="90" t="n">
        <f aca="false">F54/F55*100</f>
        <v>102.679488376435</v>
      </c>
      <c r="G56" s="91"/>
      <c r="H56" s="90" t="n">
        <f aca="false">H54/H55*100</f>
        <v>119.626168224299</v>
      </c>
      <c r="I56" s="91"/>
      <c r="J56" s="90"/>
      <c r="K56" s="92" t="n">
        <f aca="false">K54/K55*100</f>
        <v>122.435199302984</v>
      </c>
    </row>
    <row r="57" s="2" customFormat="true" ht="17.85" hidden="false" customHeight="true" outlineLevel="0" collapsed="false">
      <c r="A57" s="93"/>
      <c r="B57" s="94"/>
      <c r="C57" s="21" t="s">
        <v>19</v>
      </c>
      <c r="D57" s="21"/>
      <c r="E57" s="84"/>
      <c r="F57" s="85" t="n">
        <v>19342</v>
      </c>
      <c r="G57" s="86"/>
      <c r="H57" s="85" t="n">
        <v>245</v>
      </c>
      <c r="I57" s="86"/>
      <c r="J57" s="85"/>
      <c r="K57" s="87" t="n">
        <v>4743</v>
      </c>
    </row>
    <row r="58" s="2" customFormat="true" ht="17.85" hidden="false" customHeight="true" outlineLevel="0" collapsed="false">
      <c r="A58" s="95"/>
      <c r="B58" s="96"/>
      <c r="C58" s="36" t="s">
        <v>18</v>
      </c>
      <c r="D58" s="36"/>
      <c r="E58" s="97"/>
      <c r="F58" s="98" t="n">
        <f aca="false">F54/F57*100</f>
        <v>113.721435218695</v>
      </c>
      <c r="G58" s="99"/>
      <c r="H58" s="98" t="n">
        <f aca="false">H54/H57*100</f>
        <v>104.489795918367</v>
      </c>
      <c r="I58" s="99"/>
      <c r="J58" s="98"/>
      <c r="K58" s="100" t="n">
        <f aca="false">K54/K57*100</f>
        <v>118.511490617752</v>
      </c>
    </row>
    <row r="59" s="2" customFormat="true" ht="17.85" hidden="false" customHeight="true" outlineLevel="0" collapsed="false">
      <c r="A59" s="13"/>
      <c r="B59" s="76"/>
      <c r="C59" s="77" t="str">
        <f aca="false">$B$7</f>
        <v>１５年産</v>
      </c>
      <c r="D59" s="77"/>
      <c r="E59" s="101"/>
      <c r="F59" s="102" t="n">
        <v>78441</v>
      </c>
      <c r="G59" s="103"/>
      <c r="H59" s="102" t="n">
        <v>244</v>
      </c>
      <c r="I59" s="103"/>
      <c r="J59" s="102"/>
      <c r="K59" s="104" t="n">
        <v>19173</v>
      </c>
    </row>
    <row r="60" s="2" customFormat="true" ht="17.85" hidden="false" customHeight="true" outlineLevel="0" collapsed="false">
      <c r="A60" s="20"/>
      <c r="B60" s="94"/>
      <c r="C60" s="21" t="str">
        <f aca="false">$B$8</f>
        <v>１４年産</v>
      </c>
      <c r="D60" s="21"/>
      <c r="E60" s="84"/>
      <c r="F60" s="90" t="n">
        <v>91629</v>
      </c>
      <c r="G60" s="86"/>
      <c r="H60" s="85" t="n">
        <v>212</v>
      </c>
      <c r="I60" s="86"/>
      <c r="J60" s="85"/>
      <c r="K60" s="87" t="n">
        <v>19403</v>
      </c>
    </row>
    <row r="61" s="2" customFormat="true" ht="17.85" hidden="false" customHeight="true" outlineLevel="0" collapsed="false">
      <c r="A61" s="20" t="s">
        <v>20</v>
      </c>
      <c r="B61" s="20"/>
      <c r="C61" s="21" t="s">
        <v>18</v>
      </c>
      <c r="D61" s="21"/>
      <c r="E61" s="84"/>
      <c r="F61" s="90" t="n">
        <f aca="false">F59/F60*100</f>
        <v>85.6071767671807</v>
      </c>
      <c r="G61" s="86"/>
      <c r="H61" s="90" t="n">
        <f aca="false">H59/H60*100</f>
        <v>115.094339622642</v>
      </c>
      <c r="I61" s="86"/>
      <c r="J61" s="85"/>
      <c r="K61" s="92" t="n">
        <f aca="false">K59/K60*100</f>
        <v>98.814616296449</v>
      </c>
    </row>
    <row r="62" s="2" customFormat="true" ht="17.85" hidden="false" customHeight="true" outlineLevel="0" collapsed="false">
      <c r="A62" s="20"/>
      <c r="B62" s="94"/>
      <c r="C62" s="21" t="s">
        <v>19</v>
      </c>
      <c r="D62" s="21"/>
      <c r="E62" s="101"/>
      <c r="F62" s="85" t="n">
        <v>79966</v>
      </c>
      <c r="G62" s="86"/>
      <c r="H62" s="85" t="n">
        <v>245</v>
      </c>
      <c r="I62" s="86"/>
      <c r="J62" s="85"/>
      <c r="K62" s="87" t="n">
        <v>19599</v>
      </c>
    </row>
    <row r="63" s="2" customFormat="true" ht="17.85" hidden="false" customHeight="true" outlineLevel="0" collapsed="false">
      <c r="A63" s="105"/>
      <c r="B63" s="96"/>
      <c r="C63" s="36" t="s">
        <v>18</v>
      </c>
      <c r="D63" s="36"/>
      <c r="E63" s="97"/>
      <c r="F63" s="98" t="n">
        <f aca="false">F59/F62*100</f>
        <v>98.0929394992872</v>
      </c>
      <c r="G63" s="99"/>
      <c r="H63" s="98" t="n">
        <f aca="false">H59/H62*100</f>
        <v>99.5918367346939</v>
      </c>
      <c r="I63" s="99"/>
      <c r="J63" s="98"/>
      <c r="K63" s="100" t="n">
        <f aca="false">K59/K62*100</f>
        <v>97.8264197152916</v>
      </c>
    </row>
    <row r="64" s="2" customFormat="true" ht="17.85" hidden="false" customHeight="true" outlineLevel="0" collapsed="false">
      <c r="B64" s="49" t="s">
        <v>41</v>
      </c>
    </row>
    <row r="65" s="2" customFormat="true" ht="17.85" hidden="false" customHeight="true" outlineLevel="0" collapsed="false"/>
    <row r="66" s="2" customFormat="true" ht="19.5" hidden="false" customHeight="true" outlineLevel="0" collapsed="false">
      <c r="A66" s="73" t="s">
        <v>42</v>
      </c>
    </row>
    <row r="67" s="2" customFormat="true" ht="17.85" hidden="false" customHeight="true" outlineLevel="0" collapsed="false">
      <c r="H67" s="4"/>
      <c r="I67" s="2" t="s">
        <v>43</v>
      </c>
      <c r="J67" s="4"/>
    </row>
    <row r="68" s="2" customFormat="true" ht="17.85" hidden="false" customHeight="true" outlineLevel="0" collapsed="false">
      <c r="A68" s="9" t="s">
        <v>37</v>
      </c>
      <c r="B68" s="9"/>
      <c r="C68" s="9"/>
      <c r="D68" s="9"/>
      <c r="E68" s="11" t="s">
        <v>44</v>
      </c>
      <c r="F68" s="11"/>
      <c r="G68" s="11" t="s">
        <v>45</v>
      </c>
      <c r="H68" s="11"/>
      <c r="I68" s="12" t="s">
        <v>46</v>
      </c>
      <c r="J68" s="12"/>
      <c r="K68" s="7"/>
    </row>
    <row r="69" s="2" customFormat="true" ht="17.85" hidden="false" customHeight="true" outlineLevel="0" collapsed="false">
      <c r="A69" s="13"/>
      <c r="B69" s="106"/>
      <c r="C69" s="77" t="str">
        <f aca="false">$B$7</f>
        <v>１５年産</v>
      </c>
      <c r="D69" s="77"/>
      <c r="E69" s="107"/>
      <c r="F69" s="79" t="n">
        <v>6638</v>
      </c>
      <c r="G69" s="80"/>
      <c r="H69" s="79" t="n">
        <v>7958</v>
      </c>
      <c r="I69" s="80"/>
      <c r="J69" s="108" t="n">
        <v>3077</v>
      </c>
      <c r="K69" s="106"/>
    </row>
    <row r="70" s="2" customFormat="true" ht="17.85" hidden="false" customHeight="true" outlineLevel="0" collapsed="false">
      <c r="A70" s="30"/>
      <c r="B70" s="82"/>
      <c r="C70" s="21" t="str">
        <f aca="false">$B$8</f>
        <v>１４年産</v>
      </c>
      <c r="D70" s="21"/>
      <c r="E70" s="109"/>
      <c r="F70" s="85" t="n">
        <v>11546</v>
      </c>
      <c r="G70" s="110"/>
      <c r="H70" s="111" t="n">
        <v>14612</v>
      </c>
      <c r="I70" s="86"/>
      <c r="J70" s="87" t="n">
        <v>4256</v>
      </c>
      <c r="K70" s="7"/>
    </row>
    <row r="71" s="2" customFormat="true" ht="17.85" hidden="false" customHeight="true" outlineLevel="0" collapsed="false">
      <c r="A71" s="20" t="s">
        <v>17</v>
      </c>
      <c r="B71" s="20"/>
      <c r="C71" s="21" t="s">
        <v>18</v>
      </c>
      <c r="D71" s="21"/>
      <c r="E71" s="112"/>
      <c r="F71" s="90" t="n">
        <f aca="false">F69/F70*100</f>
        <v>57.4917720422657</v>
      </c>
      <c r="G71" s="113"/>
      <c r="H71" s="90" t="n">
        <f aca="false">H69/H70*100</f>
        <v>54.4620859567479</v>
      </c>
      <c r="I71" s="91"/>
      <c r="J71" s="92" t="n">
        <f aca="false">J69/J70*100</f>
        <v>72.2979323308271</v>
      </c>
      <c r="K71" s="7"/>
    </row>
    <row r="72" s="2" customFormat="true" ht="17.85" hidden="false" customHeight="true" outlineLevel="0" collapsed="false">
      <c r="A72" s="20"/>
      <c r="B72" s="82"/>
      <c r="C72" s="21" t="s">
        <v>19</v>
      </c>
      <c r="D72" s="21"/>
      <c r="E72" s="112"/>
      <c r="F72" s="85" t="n">
        <v>9712</v>
      </c>
      <c r="G72" s="110"/>
      <c r="H72" s="111" t="n">
        <v>12204</v>
      </c>
      <c r="I72" s="86"/>
      <c r="J72" s="87" t="n">
        <v>4512</v>
      </c>
      <c r="K72" s="7"/>
    </row>
    <row r="73" s="2" customFormat="true" ht="17.85" hidden="false" customHeight="true" outlineLevel="0" collapsed="false">
      <c r="A73" s="95"/>
      <c r="B73" s="94"/>
      <c r="C73" s="21" t="s">
        <v>18</v>
      </c>
      <c r="D73" s="21"/>
      <c r="E73" s="114"/>
      <c r="F73" s="98" t="n">
        <f aca="false">F69/F72*100</f>
        <v>68.3484349258649</v>
      </c>
      <c r="G73" s="115"/>
      <c r="H73" s="98" t="n">
        <f aca="false">H69/H72*100</f>
        <v>65.2081284824648</v>
      </c>
      <c r="I73" s="99"/>
      <c r="J73" s="100" t="n">
        <f aca="false">J69/J72*100</f>
        <v>68.1959219858156</v>
      </c>
      <c r="K73" s="7"/>
    </row>
    <row r="74" s="2" customFormat="true" ht="17.85" hidden="false" customHeight="true" outlineLevel="0" collapsed="false">
      <c r="A74" s="13"/>
      <c r="B74" s="76"/>
      <c r="C74" s="77" t="str">
        <f aca="false">$B$7</f>
        <v>１５年産</v>
      </c>
      <c r="D74" s="77"/>
      <c r="E74" s="116"/>
      <c r="F74" s="117" t="n">
        <v>35743</v>
      </c>
      <c r="G74" s="80"/>
      <c r="H74" s="79" t="n">
        <v>32667</v>
      </c>
      <c r="I74" s="118"/>
      <c r="J74" s="119"/>
      <c r="K74" s="7"/>
    </row>
    <row r="75" s="2" customFormat="true" ht="17.85" hidden="false" customHeight="true" outlineLevel="0" collapsed="false">
      <c r="A75" s="30"/>
      <c r="B75" s="94"/>
      <c r="C75" s="21" t="str">
        <f aca="false">$B$8</f>
        <v>１４年産</v>
      </c>
      <c r="D75" s="21"/>
      <c r="E75" s="109"/>
      <c r="F75" s="85" t="n">
        <v>52933</v>
      </c>
      <c r="G75" s="110"/>
      <c r="H75" s="111" t="n">
        <v>48676</v>
      </c>
      <c r="I75" s="120"/>
      <c r="J75" s="121"/>
      <c r="K75" s="7"/>
    </row>
    <row r="76" s="2" customFormat="true" ht="17.85" hidden="false" customHeight="true" outlineLevel="0" collapsed="false">
      <c r="A76" s="20" t="s">
        <v>20</v>
      </c>
      <c r="B76" s="20"/>
      <c r="C76" s="88" t="s">
        <v>18</v>
      </c>
      <c r="D76" s="88"/>
      <c r="E76" s="112"/>
      <c r="F76" s="90" t="n">
        <f aca="false">F74/F75*100</f>
        <v>67.5249844142595</v>
      </c>
      <c r="G76" s="113"/>
      <c r="H76" s="90" t="n">
        <f aca="false">H74/H75*100</f>
        <v>67.1111019804421</v>
      </c>
      <c r="I76" s="120"/>
      <c r="J76" s="121"/>
      <c r="K76" s="7"/>
    </row>
    <row r="77" s="2" customFormat="true" ht="17.85" hidden="false" customHeight="true" outlineLevel="0" collapsed="false">
      <c r="A77" s="20"/>
      <c r="B77" s="94"/>
      <c r="C77" s="122" t="s">
        <v>19</v>
      </c>
      <c r="D77" s="122"/>
      <c r="E77" s="123"/>
      <c r="F77" s="90" t="n">
        <v>51952</v>
      </c>
      <c r="G77" s="113"/>
      <c r="H77" s="124" t="n">
        <v>47440</v>
      </c>
      <c r="I77" s="120"/>
      <c r="J77" s="121"/>
      <c r="K77" s="7"/>
    </row>
    <row r="78" s="2" customFormat="true" ht="17.85" hidden="false" customHeight="true" outlineLevel="0" collapsed="false">
      <c r="A78" s="105"/>
      <c r="B78" s="96"/>
      <c r="C78" s="36" t="s">
        <v>18</v>
      </c>
      <c r="D78" s="36"/>
      <c r="E78" s="114"/>
      <c r="F78" s="125" t="n">
        <f aca="false">F74/F77*100</f>
        <v>68.8000461964891</v>
      </c>
      <c r="G78" s="126"/>
      <c r="H78" s="127" t="n">
        <f aca="false">H74/H77*100</f>
        <v>68.8596121416526</v>
      </c>
      <c r="I78" s="99"/>
      <c r="J78" s="100"/>
      <c r="K78" s="7"/>
    </row>
    <row r="79" s="2" customFormat="true" ht="17.85" hidden="false" customHeight="true" outlineLevel="0" collapsed="false"/>
    <row r="80" s="2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1.17986111111111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10" activeCellId="0" sqref="R10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28" width="3.12"/>
    <col collapsed="false" customWidth="true" hidden="false" outlineLevel="0" max="54" min="33" style="128" width="2.62"/>
    <col collapsed="false" customWidth="false" hidden="false" outlineLevel="0" max="257" min="55" style="128" width="8.99"/>
  </cols>
  <sheetData>
    <row r="1" customFormat="false" ht="20.1" hidden="false" customHeight="true" outlineLevel="0" collapsed="false">
      <c r="A1" s="129"/>
      <c r="W1" s="130" t="s">
        <v>47</v>
      </c>
    </row>
    <row r="2" customFormat="false" ht="20.1" hidden="false" customHeight="true" outlineLevel="0" collapsed="false">
      <c r="A2" s="131"/>
      <c r="W2" s="132" t="s">
        <v>48</v>
      </c>
    </row>
    <row r="3" customFormat="false" ht="20.1" hidden="false" customHeight="true" outlineLevel="0" collapsed="false">
      <c r="A3" s="131"/>
    </row>
    <row r="4" customFormat="false" ht="20.1" hidden="false" customHeight="true" outlineLevel="0" collapsed="false">
      <c r="A4" s="131"/>
    </row>
    <row r="5" customFormat="false" ht="20.1" hidden="false" customHeight="true" outlineLevel="0" collapsed="false">
      <c r="A5" s="133"/>
      <c r="B5" s="131"/>
      <c r="C5" s="131"/>
      <c r="D5" s="131"/>
      <c r="H5" s="134" t="s">
        <v>49</v>
      </c>
    </row>
    <row r="6" customFormat="false" ht="20.1" hidden="false" customHeight="true" outlineLevel="0" collapsed="false">
      <c r="A6" s="133"/>
      <c r="B6" s="131"/>
      <c r="C6" s="131"/>
      <c r="D6" s="131"/>
    </row>
    <row r="7" customFormat="false" ht="20.1" hidden="false" customHeight="true" outlineLevel="0" collapsed="false">
      <c r="B7" s="135" t="s">
        <v>50</v>
      </c>
    </row>
    <row r="8" customFormat="false" ht="20.1" hidden="false" customHeight="true" outlineLevel="0" collapsed="false">
      <c r="C8" s="132" t="s">
        <v>51</v>
      </c>
    </row>
    <row r="9" customFormat="false" ht="20.1" hidden="false" customHeight="true" outlineLevel="0" collapsed="false">
      <c r="B9" s="132" t="s">
        <v>52</v>
      </c>
    </row>
    <row r="10" customFormat="false" ht="20.1" hidden="false" customHeight="true" outlineLevel="0" collapsed="false">
      <c r="C10" s="136" t="s">
        <v>53</v>
      </c>
    </row>
    <row r="11" customFormat="false" ht="20.1" hidden="false" customHeight="true" outlineLevel="0" collapsed="false">
      <c r="B11" s="132" t="s">
        <v>54</v>
      </c>
    </row>
    <row r="12" customFormat="false" ht="20.1" hidden="false" customHeight="true" outlineLevel="0" collapsed="false"/>
    <row r="13" customFormat="false" ht="20.1" hidden="false" customHeight="true" outlineLevel="0" collapsed="false">
      <c r="U13" s="128" t="s">
        <v>55</v>
      </c>
    </row>
    <row r="14" customFormat="false" ht="20.1" hidden="false" customHeight="true" outlineLevel="0" collapsed="false">
      <c r="F14" s="137" t="s">
        <v>56</v>
      </c>
      <c r="G14" s="138"/>
      <c r="H14" s="138"/>
      <c r="I14" s="139"/>
      <c r="J14" s="138"/>
      <c r="K14" s="140" t="s">
        <v>57</v>
      </c>
      <c r="L14" s="141"/>
      <c r="M14" s="138"/>
      <c r="N14" s="140" t="s">
        <v>58</v>
      </c>
      <c r="O14" s="141"/>
      <c r="P14" s="138"/>
      <c r="Q14" s="140" t="s">
        <v>59</v>
      </c>
      <c r="R14" s="141"/>
      <c r="S14" s="138"/>
      <c r="T14" s="140" t="s">
        <v>60</v>
      </c>
      <c r="U14" s="141"/>
      <c r="V14" s="137"/>
      <c r="W14" s="142" t="s">
        <v>61</v>
      </c>
      <c r="X14" s="138"/>
      <c r="Y14" s="139"/>
    </row>
    <row r="15" customFormat="false" ht="20.1" hidden="false" customHeight="true" outlineLevel="0" collapsed="false">
      <c r="F15" s="143" t="s">
        <v>15</v>
      </c>
      <c r="G15" s="144"/>
      <c r="H15" s="144"/>
      <c r="I15" s="145"/>
      <c r="J15" s="146"/>
      <c r="K15" s="146" t="s">
        <v>62</v>
      </c>
      <c r="L15" s="147"/>
      <c r="M15" s="146"/>
      <c r="N15" s="146" t="s">
        <v>63</v>
      </c>
      <c r="O15" s="147"/>
      <c r="P15" s="146"/>
      <c r="Q15" s="146" t="s">
        <v>64</v>
      </c>
      <c r="R15" s="147"/>
      <c r="S15" s="146"/>
      <c r="T15" s="146" t="s">
        <v>65</v>
      </c>
      <c r="U15" s="147"/>
      <c r="V15" s="148"/>
      <c r="W15" s="146"/>
      <c r="X15" s="146" t="s">
        <v>66</v>
      </c>
      <c r="Y15" s="149"/>
    </row>
    <row r="16" customFormat="false" ht="20.1" hidden="false" customHeight="true" outlineLevel="0" collapsed="false">
      <c r="F16" s="143" t="s">
        <v>16</v>
      </c>
      <c r="G16" s="144"/>
      <c r="H16" s="144"/>
      <c r="I16" s="145"/>
      <c r="J16" s="146"/>
      <c r="K16" s="146" t="s">
        <v>67</v>
      </c>
      <c r="L16" s="147"/>
      <c r="M16" s="146"/>
      <c r="N16" s="146" t="s">
        <v>68</v>
      </c>
      <c r="O16" s="147"/>
      <c r="P16" s="146"/>
      <c r="Q16" s="146" t="s">
        <v>69</v>
      </c>
      <c r="R16" s="147"/>
      <c r="S16" s="146"/>
      <c r="T16" s="146" t="s">
        <v>70</v>
      </c>
      <c r="U16" s="147"/>
      <c r="V16" s="148"/>
      <c r="W16" s="146"/>
      <c r="X16" s="146" t="s">
        <v>71</v>
      </c>
      <c r="Y16" s="149"/>
    </row>
    <row r="17" customFormat="false" ht="20.1" hidden="false" customHeight="true" outlineLevel="0" collapsed="false">
      <c r="F17" s="143" t="s">
        <v>72</v>
      </c>
      <c r="G17" s="144"/>
      <c r="H17" s="144"/>
      <c r="I17" s="145"/>
      <c r="J17" s="146"/>
      <c r="K17" s="146" t="s">
        <v>69</v>
      </c>
      <c r="L17" s="147"/>
      <c r="M17" s="146"/>
      <c r="N17" s="146" t="s">
        <v>73</v>
      </c>
      <c r="O17" s="147"/>
      <c r="P17" s="146"/>
      <c r="Q17" s="146" t="s">
        <v>74</v>
      </c>
      <c r="R17" s="147"/>
      <c r="S17" s="146"/>
      <c r="T17" s="146" t="s">
        <v>75</v>
      </c>
      <c r="U17" s="147"/>
      <c r="V17" s="148"/>
      <c r="W17" s="146"/>
      <c r="X17" s="146" t="s">
        <v>76</v>
      </c>
      <c r="Y17" s="149"/>
    </row>
    <row r="18" customFormat="false" ht="20.1" hidden="false" customHeight="true" outlineLevel="0" collapsed="false">
      <c r="F18" s="150" t="s">
        <v>77</v>
      </c>
      <c r="G18" s="144"/>
      <c r="H18" s="144"/>
      <c r="I18" s="145"/>
      <c r="J18" s="146"/>
      <c r="K18" s="146" t="s">
        <v>78</v>
      </c>
      <c r="L18" s="147"/>
      <c r="M18" s="146"/>
      <c r="N18" s="146" t="s">
        <v>79</v>
      </c>
      <c r="O18" s="147"/>
      <c r="P18" s="146"/>
      <c r="Q18" s="146" t="s">
        <v>80</v>
      </c>
      <c r="R18" s="147"/>
      <c r="S18" s="146"/>
      <c r="T18" s="146" t="s">
        <v>64</v>
      </c>
      <c r="U18" s="147"/>
      <c r="V18" s="148"/>
      <c r="W18" s="146"/>
      <c r="X18" s="146" t="s">
        <v>78</v>
      </c>
      <c r="Y18" s="149"/>
    </row>
    <row r="19" customFormat="false" ht="20.1" hidden="false" customHeight="true" outlineLevel="0" collapsed="false">
      <c r="F19" s="151" t="s">
        <v>72</v>
      </c>
      <c r="G19" s="152"/>
      <c r="H19" s="152"/>
      <c r="I19" s="153"/>
      <c r="J19" s="154"/>
      <c r="K19" s="154" t="s">
        <v>81</v>
      </c>
      <c r="L19" s="155"/>
      <c r="M19" s="154"/>
      <c r="N19" s="154" t="s">
        <v>82</v>
      </c>
      <c r="O19" s="155"/>
      <c r="P19" s="154"/>
      <c r="Q19" s="154" t="s">
        <v>83</v>
      </c>
      <c r="R19" s="155"/>
      <c r="S19" s="154"/>
      <c r="T19" s="154" t="s">
        <v>84</v>
      </c>
      <c r="U19" s="155"/>
      <c r="V19" s="156"/>
      <c r="W19" s="154"/>
      <c r="X19" s="154" t="s">
        <v>74</v>
      </c>
      <c r="Y19" s="157"/>
    </row>
    <row r="20" customFormat="false" ht="20.1" hidden="false" customHeight="true" outlineLevel="0" collapsed="false">
      <c r="E20" s="128" t="s">
        <v>8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135" t="s">
        <v>86</v>
      </c>
    </row>
    <row r="24" customFormat="false" ht="20.1" hidden="false" customHeight="true" outlineLevel="0" collapsed="false">
      <c r="C24" s="132" t="s">
        <v>87</v>
      </c>
    </row>
    <row r="25" customFormat="false" ht="20.1" hidden="false" customHeight="true" outlineLevel="0" collapsed="false">
      <c r="B25" s="132" t="s">
        <v>88</v>
      </c>
    </row>
    <row r="26" customFormat="false" ht="20.1" hidden="false" customHeight="true" outlineLevel="0" collapsed="false">
      <c r="C26" s="132" t="s">
        <v>89</v>
      </c>
    </row>
    <row r="27" customFormat="false" ht="20.1" hidden="false" customHeight="true" outlineLevel="0" collapsed="false">
      <c r="B27" s="132" t="s">
        <v>90</v>
      </c>
    </row>
    <row r="28" customFormat="false" ht="20.1" hidden="false" customHeight="true" outlineLevel="0" collapsed="false">
      <c r="C28" s="132" t="s">
        <v>91</v>
      </c>
    </row>
    <row r="29" customFormat="false" ht="20.1" hidden="false" customHeight="true" outlineLevel="0" collapsed="false">
      <c r="B29" s="132" t="s">
        <v>92</v>
      </c>
    </row>
    <row r="30" customFormat="false" ht="20.1" hidden="false" customHeight="true" outlineLevel="0" collapsed="false"/>
    <row r="31" customFormat="false" ht="20.1" hidden="false" customHeight="true" outlineLevel="0" collapsed="false">
      <c r="U31" s="128" t="s">
        <v>55</v>
      </c>
    </row>
    <row r="32" customFormat="false" ht="20.1" hidden="false" customHeight="true" outlineLevel="0" collapsed="false">
      <c r="F32" s="137" t="s">
        <v>56</v>
      </c>
      <c r="G32" s="138"/>
      <c r="H32" s="138"/>
      <c r="I32" s="139"/>
      <c r="J32" s="138"/>
      <c r="K32" s="140" t="s">
        <v>57</v>
      </c>
      <c r="L32" s="141"/>
      <c r="M32" s="138"/>
      <c r="N32" s="140" t="s">
        <v>58</v>
      </c>
      <c r="O32" s="141"/>
      <c r="P32" s="138"/>
      <c r="Q32" s="140" t="s">
        <v>59</v>
      </c>
      <c r="R32" s="141"/>
      <c r="S32" s="138"/>
      <c r="T32" s="140" t="s">
        <v>60</v>
      </c>
      <c r="U32" s="141"/>
      <c r="V32" s="137"/>
      <c r="W32" s="142" t="s">
        <v>61</v>
      </c>
      <c r="X32" s="138"/>
      <c r="Y32" s="139"/>
    </row>
    <row r="33" customFormat="false" ht="20.1" hidden="false" customHeight="true" outlineLevel="0" collapsed="false">
      <c r="F33" s="143" t="s">
        <v>15</v>
      </c>
      <c r="G33" s="144"/>
      <c r="H33" s="144"/>
      <c r="I33" s="145"/>
      <c r="J33" s="146"/>
      <c r="K33" s="146" t="s">
        <v>93</v>
      </c>
      <c r="L33" s="147"/>
      <c r="M33" s="146"/>
      <c r="N33" s="146" t="s">
        <v>94</v>
      </c>
      <c r="O33" s="147"/>
      <c r="P33" s="146"/>
      <c r="Q33" s="146" t="s">
        <v>95</v>
      </c>
      <c r="R33" s="147"/>
      <c r="S33" s="146"/>
      <c r="T33" s="146" t="s">
        <v>96</v>
      </c>
      <c r="U33" s="147"/>
      <c r="V33" s="148"/>
      <c r="W33" s="146"/>
      <c r="X33" s="146" t="s">
        <v>97</v>
      </c>
      <c r="Y33" s="149"/>
    </row>
    <row r="34" customFormat="false" ht="20.1" hidden="false" customHeight="true" outlineLevel="0" collapsed="false">
      <c r="F34" s="143" t="s">
        <v>16</v>
      </c>
      <c r="G34" s="144"/>
      <c r="H34" s="144"/>
      <c r="I34" s="145"/>
      <c r="J34" s="146"/>
      <c r="K34" s="146" t="s">
        <v>98</v>
      </c>
      <c r="L34" s="147"/>
      <c r="M34" s="146"/>
      <c r="N34" s="146" t="s">
        <v>99</v>
      </c>
      <c r="O34" s="147"/>
      <c r="P34" s="146"/>
      <c r="Q34" s="146" t="s">
        <v>100</v>
      </c>
      <c r="R34" s="147"/>
      <c r="S34" s="146"/>
      <c r="T34" s="146" t="s">
        <v>101</v>
      </c>
      <c r="U34" s="147"/>
      <c r="V34" s="148"/>
      <c r="W34" s="146"/>
      <c r="X34" s="146" t="s">
        <v>102</v>
      </c>
      <c r="Y34" s="149"/>
    </row>
    <row r="35" customFormat="false" ht="20.1" hidden="false" customHeight="true" outlineLevel="0" collapsed="false">
      <c r="F35" s="143" t="s">
        <v>72</v>
      </c>
      <c r="G35" s="144"/>
      <c r="H35" s="144"/>
      <c r="I35" s="145"/>
      <c r="J35" s="146"/>
      <c r="K35" s="146" t="s">
        <v>84</v>
      </c>
      <c r="L35" s="147"/>
      <c r="M35" s="146"/>
      <c r="N35" s="146" t="s">
        <v>103</v>
      </c>
      <c r="O35" s="147"/>
      <c r="P35" s="146"/>
      <c r="Q35" s="146" t="s">
        <v>70</v>
      </c>
      <c r="R35" s="147"/>
      <c r="S35" s="146"/>
      <c r="T35" s="146" t="s">
        <v>104</v>
      </c>
      <c r="U35" s="147"/>
      <c r="V35" s="148"/>
      <c r="W35" s="146"/>
      <c r="X35" s="146" t="s">
        <v>103</v>
      </c>
      <c r="Y35" s="149"/>
    </row>
    <row r="36" customFormat="false" ht="20.1" hidden="false" customHeight="true" outlineLevel="0" collapsed="false">
      <c r="F36" s="150" t="s">
        <v>77</v>
      </c>
      <c r="G36" s="144"/>
      <c r="H36" s="144"/>
      <c r="I36" s="145"/>
      <c r="J36" s="146"/>
      <c r="K36" s="146" t="s">
        <v>105</v>
      </c>
      <c r="L36" s="147"/>
      <c r="M36" s="146"/>
      <c r="N36" s="146" t="s">
        <v>94</v>
      </c>
      <c r="O36" s="147"/>
      <c r="P36" s="146"/>
      <c r="Q36" s="146" t="s">
        <v>106</v>
      </c>
      <c r="R36" s="147"/>
      <c r="S36" s="146"/>
      <c r="T36" s="146" t="s">
        <v>107</v>
      </c>
      <c r="U36" s="147"/>
      <c r="V36" s="148"/>
      <c r="W36" s="146"/>
      <c r="X36" s="146" t="s">
        <v>94</v>
      </c>
      <c r="Y36" s="149"/>
    </row>
    <row r="37" customFormat="false" ht="20.1" hidden="false" customHeight="true" outlineLevel="0" collapsed="false">
      <c r="F37" s="151" t="s">
        <v>72</v>
      </c>
      <c r="G37" s="152"/>
      <c r="H37" s="152"/>
      <c r="I37" s="153"/>
      <c r="J37" s="154"/>
      <c r="K37" s="154" t="s">
        <v>108</v>
      </c>
      <c r="L37" s="155"/>
      <c r="M37" s="154"/>
      <c r="N37" s="154" t="s">
        <v>109</v>
      </c>
      <c r="O37" s="155"/>
      <c r="P37" s="154"/>
      <c r="Q37" s="154" t="s">
        <v>110</v>
      </c>
      <c r="R37" s="155"/>
      <c r="S37" s="154"/>
      <c r="T37" s="154" t="s">
        <v>111</v>
      </c>
      <c r="U37" s="155"/>
      <c r="V37" s="156"/>
      <c r="W37" s="154"/>
      <c r="X37" s="154" t="s">
        <v>110</v>
      </c>
      <c r="Y37" s="157"/>
    </row>
    <row r="38" customFormat="false" ht="20.1" hidden="false" customHeight="true" outlineLevel="0" collapsed="false">
      <c r="G38" s="128" t="s">
        <v>112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 </cp:lastModifiedBy>
  <cp:lastPrinted>2004-01-16T00:27:34Z</cp:lastPrinted>
  <dcterms:modified xsi:type="dcterms:W3CDTF">2004-01-16T00:53:45Z</dcterms:modified>
  <cp:revision>0</cp:revision>
  <dc:subject/>
  <dc:title/>
</cp:coreProperties>
</file>